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 3.1  ZBIRKA KNJIŽNIČNEGA GRADIVA (2001)</t>
  </si>
  <si>
    <t xml:space="preserve">neknjižno</t>
  </si>
  <si>
    <t xml:space="preserve">SKUPAJ</t>
  </si>
  <si>
    <t xml:space="preserve">% zbirke</t>
  </si>
  <si>
    <t xml:space="preserve">št. enot</t>
  </si>
  <si>
    <t xml:space="preserve">regije in kraji</t>
  </si>
  <si>
    <t xml:space="preserve">gradivo</t>
  </si>
  <si>
    <t xml:space="preserve">knjižnično</t>
  </si>
  <si>
    <t xml:space="preserve">v lokalnem</t>
  </si>
  <si>
    <t xml:space="preserve">referenčne</t>
  </si>
  <si>
    <t xml:space="preserve">on-line</t>
  </si>
  <si>
    <t xml:space="preserve">skupaj</t>
  </si>
  <si>
    <t xml:space="preserve">za ml.</t>
  </si>
  <si>
    <t xml:space="preserve">katalogu</t>
  </si>
  <si>
    <t xml:space="preserve">zbirke</t>
  </si>
  <si>
    <t xml:space="preserve">publikacije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  <col collapsed="false" customWidth="true" hidden="false" outlineLevel="0" max="5" min="5" style="1" width="9.7"/>
    <col collapsed="false" customWidth="true" hidden="false" outlineLevel="0" max="6" min="6" style="0" width="9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45" hidden="false" customHeight="true" outlineLevel="0" collapsed="false">
      <c r="D2" s="3"/>
      <c r="F2" s="3"/>
    </row>
    <row r="3" customFormat="false" ht="11.45" hidden="false" customHeight="true" outlineLevel="0" collapsed="false">
      <c r="A3" s="4"/>
      <c r="B3" s="5"/>
      <c r="C3" s="6" t="s">
        <v>1</v>
      </c>
      <c r="D3" s="6"/>
      <c r="E3" s="7" t="s">
        <v>2</v>
      </c>
      <c r="F3" s="8" t="s">
        <v>3</v>
      </c>
      <c r="G3" s="6" t="s">
        <v>4</v>
      </c>
      <c r="H3" s="9"/>
    </row>
    <row r="4" customFormat="false" ht="11.45" hidden="false" customHeight="true" outlineLevel="0" collapsed="false">
      <c r="A4" s="10"/>
      <c r="B4" s="11" t="s">
        <v>5</v>
      </c>
      <c r="C4" s="12" t="s">
        <v>6</v>
      </c>
      <c r="D4" s="12"/>
      <c r="E4" s="13" t="s">
        <v>7</v>
      </c>
      <c r="F4" s="14" t="s">
        <v>8</v>
      </c>
      <c r="G4" s="15" t="s">
        <v>9</v>
      </c>
      <c r="H4" s="16" t="s">
        <v>10</v>
      </c>
    </row>
    <row r="5" customFormat="false" ht="11.45" hidden="false" customHeight="true" outlineLevel="0" collapsed="false">
      <c r="A5" s="17"/>
      <c r="B5" s="18"/>
      <c r="C5" s="19" t="s">
        <v>11</v>
      </c>
      <c r="D5" s="20" t="s">
        <v>12</v>
      </c>
      <c r="E5" s="21" t="s">
        <v>6</v>
      </c>
      <c r="F5" s="22" t="s">
        <v>13</v>
      </c>
      <c r="G5" s="23" t="s">
        <v>14</v>
      </c>
      <c r="H5" s="24" t="s">
        <v>15</v>
      </c>
    </row>
    <row r="6" customFormat="false" ht="11.45" hidden="false" customHeight="true" outlineLevel="0" collapsed="false">
      <c r="A6" s="25"/>
      <c r="B6" s="26" t="s">
        <v>16</v>
      </c>
      <c r="C6" s="27"/>
      <c r="D6" s="27"/>
      <c r="E6" s="28"/>
      <c r="F6" s="29"/>
      <c r="G6" s="27"/>
      <c r="H6" s="30"/>
    </row>
    <row r="7" customFormat="false" ht="11.45" hidden="false" customHeight="true" outlineLevel="0" collapsed="false">
      <c r="A7" s="31" t="s">
        <v>17</v>
      </c>
      <c r="B7" s="32" t="s">
        <v>18</v>
      </c>
      <c r="C7" s="33" t="n">
        <v>5362</v>
      </c>
      <c r="D7" s="33" t="n">
        <v>1741</v>
      </c>
      <c r="E7" s="34" t="n">
        <v>378754</v>
      </c>
      <c r="F7" s="35" t="n">
        <v>60</v>
      </c>
      <c r="G7" s="33" t="n">
        <v>2230</v>
      </c>
      <c r="H7" s="33" t="n">
        <v>2</v>
      </c>
    </row>
    <row r="8" customFormat="false" ht="11.45" hidden="false" customHeight="true" outlineLevel="0" collapsed="false">
      <c r="A8" s="31" t="s">
        <v>19</v>
      </c>
      <c r="B8" s="32" t="s">
        <v>20</v>
      </c>
      <c r="C8" s="33" t="n">
        <v>1845</v>
      </c>
      <c r="D8" s="33" t="n">
        <v>300</v>
      </c>
      <c r="E8" s="34" t="n">
        <v>102457</v>
      </c>
      <c r="F8" s="35" t="n">
        <v>99</v>
      </c>
      <c r="G8" s="33" t="n">
        <v>4532</v>
      </c>
      <c r="H8" s="33" t="n">
        <v>1</v>
      </c>
    </row>
    <row r="9" customFormat="false" ht="11.45" hidden="false" customHeight="true" outlineLevel="0" collapsed="false">
      <c r="A9" s="31" t="s">
        <v>21</v>
      </c>
      <c r="B9" s="32" t="s">
        <v>22</v>
      </c>
      <c r="C9" s="33" t="n">
        <v>5077</v>
      </c>
      <c r="D9" s="33" t="n">
        <v>2589</v>
      </c>
      <c r="E9" s="34" t="n">
        <v>138108</v>
      </c>
      <c r="F9" s="35" t="n">
        <v>88</v>
      </c>
      <c r="G9" s="33" t="n">
        <v>2261</v>
      </c>
      <c r="H9" s="33" t="n">
        <v>1</v>
      </c>
    </row>
    <row r="10" customFormat="false" ht="11.45" hidden="false" customHeight="true" outlineLevel="0" collapsed="false">
      <c r="A10" s="31" t="s">
        <v>23</v>
      </c>
      <c r="B10" s="32" t="s">
        <v>24</v>
      </c>
      <c r="C10" s="33" t="n">
        <v>4082</v>
      </c>
      <c r="D10" s="33" t="n">
        <v>1931</v>
      </c>
      <c r="E10" s="34" t="n">
        <v>161006</v>
      </c>
      <c r="F10" s="35" t="n">
        <v>99</v>
      </c>
      <c r="G10" s="33" t="n">
        <v>3819</v>
      </c>
      <c r="H10" s="33" t="n">
        <v>3</v>
      </c>
    </row>
    <row r="11" customFormat="false" ht="11.45" hidden="false" customHeight="true" outlineLevel="0" collapsed="false">
      <c r="A11" s="31" t="s">
        <v>25</v>
      </c>
      <c r="B11" s="32" t="s">
        <v>26</v>
      </c>
      <c r="C11" s="33" t="n">
        <v>1427</v>
      </c>
      <c r="D11" s="33" t="n">
        <v>882</v>
      </c>
      <c r="E11" s="34" t="n">
        <v>55135</v>
      </c>
      <c r="F11" s="35" t="n">
        <v>98</v>
      </c>
      <c r="G11" s="33" t="n">
        <v>2307</v>
      </c>
      <c r="H11" s="33" t="n">
        <v>0</v>
      </c>
    </row>
    <row r="12" customFormat="false" ht="11.45" hidden="false" customHeight="true" outlineLevel="0" collapsed="false">
      <c r="A12" s="31"/>
      <c r="B12" s="36" t="s">
        <v>27</v>
      </c>
      <c r="C12" s="37" t="n">
        <f aca="false">SUM(C7:C11)</f>
        <v>17793</v>
      </c>
      <c r="D12" s="37" t="n">
        <f aca="false">SUM(D7:D11)</f>
        <v>7443</v>
      </c>
      <c r="E12" s="38" t="n">
        <v>835460</v>
      </c>
      <c r="F12" s="39"/>
      <c r="G12" s="37" t="n">
        <f aca="false">SUM(G7:G11)</f>
        <v>15149</v>
      </c>
      <c r="H12" s="37" t="n">
        <f aca="false">SUM(H7:H11)</f>
        <v>7</v>
      </c>
    </row>
    <row r="13" customFormat="false" ht="11.45" hidden="false" customHeight="true" outlineLevel="0" collapsed="false">
      <c r="A13" s="40"/>
      <c r="B13" s="41" t="s">
        <v>28</v>
      </c>
      <c r="C13" s="33"/>
      <c r="D13" s="33"/>
      <c r="E13" s="34"/>
      <c r="F13" s="35"/>
      <c r="G13" s="33"/>
      <c r="H13" s="33"/>
    </row>
    <row r="14" customFormat="false" ht="11.45" hidden="false" customHeight="true" outlineLevel="0" collapsed="false">
      <c r="A14" s="31" t="s">
        <v>17</v>
      </c>
      <c r="B14" s="32" t="s">
        <v>29</v>
      </c>
      <c r="C14" s="33" t="n">
        <v>19551</v>
      </c>
      <c r="D14" s="33" t="n">
        <v>2934</v>
      </c>
      <c r="E14" s="34" t="n">
        <v>249409</v>
      </c>
      <c r="F14" s="35" t="n">
        <v>65</v>
      </c>
      <c r="G14" s="33" t="n">
        <v>2832</v>
      </c>
      <c r="H14" s="33" t="n">
        <v>4</v>
      </c>
    </row>
    <row r="15" customFormat="false" ht="11.45" hidden="false" customHeight="true" outlineLevel="0" collapsed="false">
      <c r="A15" s="31" t="s">
        <v>19</v>
      </c>
      <c r="B15" s="32" t="s">
        <v>30</v>
      </c>
      <c r="C15" s="33" t="n">
        <v>2503</v>
      </c>
      <c r="D15" s="33" t="n">
        <v>177</v>
      </c>
      <c r="E15" s="34" t="n">
        <v>56512</v>
      </c>
      <c r="F15" s="42" t="n">
        <v>90</v>
      </c>
      <c r="G15" s="33" t="n">
        <v>2899</v>
      </c>
      <c r="H15" s="33" t="n">
        <v>2</v>
      </c>
    </row>
    <row r="16" customFormat="false" ht="11.45" hidden="false" customHeight="true" outlineLevel="0" collapsed="false">
      <c r="A16" s="31" t="s">
        <v>21</v>
      </c>
      <c r="B16" s="32" t="s">
        <v>31</v>
      </c>
      <c r="C16" s="33" t="n">
        <v>1697</v>
      </c>
      <c r="D16" s="33" t="n">
        <v>724</v>
      </c>
      <c r="E16" s="34" t="n">
        <v>53255</v>
      </c>
      <c r="F16" s="42" t="n">
        <v>97</v>
      </c>
      <c r="G16" s="33" t="n">
        <v>800</v>
      </c>
      <c r="H16" s="33" t="n">
        <v>2</v>
      </c>
    </row>
    <row r="17" customFormat="false" ht="11.45" hidden="false" customHeight="true" outlineLevel="0" collapsed="false">
      <c r="A17" s="31" t="s">
        <v>23</v>
      </c>
      <c r="B17" s="32" t="s">
        <v>32</v>
      </c>
      <c r="C17" s="33" t="n">
        <v>1222</v>
      </c>
      <c r="D17" s="33" t="n">
        <v>503</v>
      </c>
      <c r="E17" s="34" t="n">
        <v>23502</v>
      </c>
      <c r="F17" s="42" t="n">
        <v>100</v>
      </c>
      <c r="G17" s="33" t="n">
        <v>1018</v>
      </c>
      <c r="H17" s="33" t="n">
        <v>0</v>
      </c>
    </row>
    <row r="18" customFormat="false" ht="11.45" hidden="false" customHeight="true" outlineLevel="0" collapsed="false">
      <c r="A18" s="31"/>
      <c r="B18" s="36" t="s">
        <v>27</v>
      </c>
      <c r="C18" s="37" t="n">
        <f aca="false">SUM(C14:C17)</f>
        <v>24973</v>
      </c>
      <c r="D18" s="37" t="n">
        <f aca="false">SUM(D14:D17)</f>
        <v>4338</v>
      </c>
      <c r="E18" s="38" t="n">
        <v>382678</v>
      </c>
      <c r="F18" s="39"/>
      <c r="G18" s="37" t="n">
        <f aca="false">SUM(G14:G17)</f>
        <v>7549</v>
      </c>
      <c r="H18" s="37" t="n">
        <f aca="false">SUM(H14:H17)</f>
        <v>8</v>
      </c>
    </row>
    <row r="19" customFormat="false" ht="11.45" hidden="false" customHeight="true" outlineLevel="0" collapsed="false">
      <c r="A19" s="31"/>
      <c r="B19" s="41" t="s">
        <v>33</v>
      </c>
      <c r="C19" s="33"/>
      <c r="D19" s="33"/>
      <c r="E19" s="34"/>
      <c r="F19" s="42"/>
      <c r="G19" s="33"/>
      <c r="H19" s="33"/>
    </row>
    <row r="20" customFormat="false" ht="11.45" hidden="false" customHeight="true" outlineLevel="0" collapsed="false">
      <c r="A20" s="31" t="s">
        <v>17</v>
      </c>
      <c r="B20" s="32" t="s">
        <v>34</v>
      </c>
      <c r="C20" s="33" t="n">
        <v>7916</v>
      </c>
      <c r="D20" s="33" t="n">
        <v>2197</v>
      </c>
      <c r="E20" s="34" t="n">
        <v>267129</v>
      </c>
      <c r="F20" s="42" t="n">
        <v>34.5</v>
      </c>
      <c r="G20" s="33" t="n">
        <v>2500</v>
      </c>
      <c r="H20" s="33" t="n">
        <v>2</v>
      </c>
    </row>
    <row r="21" customFormat="false" ht="11.45" hidden="false" customHeight="true" outlineLevel="0" collapsed="false">
      <c r="A21" s="31" t="s">
        <v>19</v>
      </c>
      <c r="B21" s="32" t="s">
        <v>35</v>
      </c>
      <c r="C21" s="34" t="n">
        <v>3605</v>
      </c>
      <c r="D21" s="34" t="n">
        <v>994</v>
      </c>
      <c r="E21" s="34" t="n">
        <v>106985</v>
      </c>
      <c r="F21" s="35" t="n">
        <v>96</v>
      </c>
      <c r="G21" s="34" t="n">
        <v>1952</v>
      </c>
      <c r="H21" s="33" t="n">
        <v>1</v>
      </c>
    </row>
    <row r="22" customFormat="false" ht="11.45" hidden="false" customHeight="true" outlineLevel="0" collapsed="false">
      <c r="A22" s="31"/>
      <c r="B22" s="36" t="s">
        <v>27</v>
      </c>
      <c r="C22" s="37" t="n">
        <f aca="false">SUM(C20:C21)</f>
        <v>11521</v>
      </c>
      <c r="D22" s="37" t="n">
        <f aca="false">SUM(D20:D21)</f>
        <v>3191</v>
      </c>
      <c r="E22" s="38" t="n">
        <v>374114</v>
      </c>
      <c r="F22" s="39"/>
      <c r="G22" s="37" t="n">
        <f aca="false">SUM(G20:G21)</f>
        <v>4452</v>
      </c>
      <c r="H22" s="37" t="n">
        <f aca="false">SUM(H20:H21)</f>
        <v>3</v>
      </c>
    </row>
    <row r="23" customFormat="false" ht="11.45" hidden="false" customHeight="true" outlineLevel="0" collapsed="false">
      <c r="A23" s="31"/>
      <c r="B23" s="41" t="s">
        <v>36</v>
      </c>
      <c r="C23" s="33"/>
      <c r="D23" s="33"/>
      <c r="E23" s="34"/>
      <c r="F23" s="42"/>
      <c r="G23" s="33"/>
      <c r="H23" s="33"/>
    </row>
    <row r="24" customFormat="false" ht="11.45" hidden="false" customHeight="true" outlineLevel="0" collapsed="false">
      <c r="A24" s="31" t="s">
        <v>17</v>
      </c>
      <c r="B24" s="32" t="s">
        <v>37</v>
      </c>
      <c r="C24" s="33" t="n">
        <v>14216</v>
      </c>
      <c r="D24" s="33" t="n">
        <v>9147</v>
      </c>
      <c r="E24" s="34" t="n">
        <v>444580</v>
      </c>
      <c r="F24" s="42" t="n">
        <v>100</v>
      </c>
      <c r="G24" s="33" t="n">
        <v>11699</v>
      </c>
      <c r="H24" s="33" t="n">
        <v>4</v>
      </c>
    </row>
    <row r="25" customFormat="false" ht="11.45" hidden="false" customHeight="true" outlineLevel="0" collapsed="false">
      <c r="A25" s="31" t="s">
        <v>19</v>
      </c>
      <c r="B25" s="32" t="s">
        <v>38</v>
      </c>
      <c r="C25" s="33" t="n">
        <v>2940</v>
      </c>
      <c r="D25" s="33" t="n">
        <v>1048</v>
      </c>
      <c r="E25" s="34" t="n">
        <v>43093</v>
      </c>
      <c r="F25" s="42" t="n">
        <v>90</v>
      </c>
      <c r="G25" s="33"/>
      <c r="H25" s="33"/>
    </row>
    <row r="26" customFormat="false" ht="11.45" hidden="false" customHeight="true" outlineLevel="0" collapsed="false">
      <c r="A26" s="31" t="s">
        <v>21</v>
      </c>
      <c r="B26" s="32" t="s">
        <v>39</v>
      </c>
      <c r="C26" s="33" t="n">
        <v>6206</v>
      </c>
      <c r="D26" s="33" t="n">
        <v>1472</v>
      </c>
      <c r="E26" s="34" t="n">
        <v>114962</v>
      </c>
      <c r="F26" s="42" t="n">
        <v>98</v>
      </c>
      <c r="G26" s="33" t="n">
        <v>482</v>
      </c>
      <c r="H26" s="33"/>
    </row>
    <row r="27" customFormat="false" ht="11.45" hidden="false" customHeight="true" outlineLevel="0" collapsed="false">
      <c r="A27" s="31" t="s">
        <v>23</v>
      </c>
      <c r="B27" s="32" t="s">
        <v>40</v>
      </c>
      <c r="C27" s="33" t="n">
        <v>969</v>
      </c>
      <c r="D27" s="33" t="n">
        <v>434</v>
      </c>
      <c r="E27" s="34" t="n">
        <v>44677</v>
      </c>
      <c r="F27" s="42" t="n">
        <v>95</v>
      </c>
      <c r="G27" s="33" t="n">
        <v>1197</v>
      </c>
      <c r="H27" s="33" t="n">
        <v>0</v>
      </c>
    </row>
    <row r="28" customFormat="false" ht="11.45" hidden="false" customHeight="true" outlineLevel="0" collapsed="false">
      <c r="A28" s="31" t="s">
        <v>25</v>
      </c>
      <c r="B28" s="32" t="s">
        <v>41</v>
      </c>
      <c r="C28" s="33" t="n">
        <v>2213</v>
      </c>
      <c r="D28" s="33" t="n">
        <v>838</v>
      </c>
      <c r="E28" s="34" t="n">
        <v>61489</v>
      </c>
      <c r="F28" s="35" t="n">
        <v>98</v>
      </c>
      <c r="G28" s="33" t="n">
        <v>1229</v>
      </c>
      <c r="H28" s="33" t="n">
        <v>0</v>
      </c>
    </row>
    <row r="29" customFormat="false" ht="11.45" hidden="false" customHeight="true" outlineLevel="0" collapsed="false">
      <c r="A29" s="31"/>
      <c r="B29" s="36" t="s">
        <v>27</v>
      </c>
      <c r="C29" s="37" t="n">
        <f aca="false">SUM(C24:C28)</f>
        <v>26544</v>
      </c>
      <c r="D29" s="37" t="n">
        <f aca="false">SUM(D24:D28)</f>
        <v>12939</v>
      </c>
      <c r="E29" s="38" t="n">
        <v>708801</v>
      </c>
      <c r="F29" s="39"/>
      <c r="G29" s="37" t="n">
        <f aca="false">SUM(G24:G28)</f>
        <v>14607</v>
      </c>
      <c r="H29" s="37" t="n">
        <f aca="false">SUM(H24:H28)</f>
        <v>4</v>
      </c>
    </row>
    <row r="30" customFormat="false" ht="11.45" hidden="false" customHeight="true" outlineLevel="0" collapsed="false">
      <c r="A30" s="40"/>
      <c r="B30" s="41" t="s">
        <v>42</v>
      </c>
      <c r="C30" s="33"/>
      <c r="D30" s="33"/>
      <c r="E30" s="34"/>
      <c r="F30" s="42"/>
      <c r="G30" s="33"/>
      <c r="H30" s="33"/>
    </row>
    <row r="31" customFormat="false" ht="11.45" hidden="false" customHeight="true" outlineLevel="0" collapsed="false">
      <c r="A31" s="31" t="s">
        <v>17</v>
      </c>
      <c r="B31" s="32" t="s">
        <v>43</v>
      </c>
      <c r="C31" s="33" t="n">
        <v>899</v>
      </c>
      <c r="D31" s="33" t="n">
        <v>368</v>
      </c>
      <c r="E31" s="34" t="n">
        <v>269175</v>
      </c>
      <c r="F31" s="42"/>
      <c r="G31" s="33"/>
      <c r="H31" s="33"/>
    </row>
    <row r="32" customFormat="false" ht="11.45" hidden="false" customHeight="true" outlineLevel="0" collapsed="false">
      <c r="A32" s="31" t="s">
        <v>19</v>
      </c>
      <c r="B32" s="32" t="s">
        <v>44</v>
      </c>
      <c r="C32" s="33" t="n">
        <v>5284</v>
      </c>
      <c r="D32" s="33" t="n">
        <v>1262</v>
      </c>
      <c r="E32" s="34" t="n">
        <v>22996</v>
      </c>
      <c r="F32" s="42" t="n">
        <v>90</v>
      </c>
      <c r="G32" s="33" t="n">
        <v>183</v>
      </c>
      <c r="H32" s="33" t="n">
        <v>0</v>
      </c>
    </row>
    <row r="33" customFormat="false" ht="11.45" hidden="false" customHeight="true" outlineLevel="0" collapsed="false">
      <c r="A33" s="31"/>
      <c r="B33" s="36" t="s">
        <v>27</v>
      </c>
      <c r="C33" s="37" t="n">
        <f aca="false">SUM(C31:C32)</f>
        <v>6183</v>
      </c>
      <c r="D33" s="37" t="n">
        <f aca="false">SUM(D31:D32)</f>
        <v>1630</v>
      </c>
      <c r="E33" s="38" t="n">
        <v>292171</v>
      </c>
      <c r="F33" s="39"/>
      <c r="G33" s="37" t="n">
        <f aca="false">SUM(G31:G32)</f>
        <v>183</v>
      </c>
      <c r="H33" s="37" t="n">
        <f aca="false">SUM(H31:H32)</f>
        <v>0</v>
      </c>
    </row>
    <row r="34" customFormat="false" ht="11.45" hidden="false" customHeight="true" outlineLevel="0" collapsed="false">
      <c r="A34" s="31"/>
      <c r="B34" s="41" t="s">
        <v>45</v>
      </c>
      <c r="C34" s="33"/>
      <c r="D34" s="33"/>
      <c r="E34" s="34"/>
      <c r="F34" s="42"/>
      <c r="G34" s="33"/>
      <c r="H34" s="33"/>
    </row>
    <row r="35" customFormat="false" ht="11.45" hidden="false" customHeight="true" outlineLevel="0" collapsed="false">
      <c r="A35" s="31" t="s">
        <v>46</v>
      </c>
      <c r="B35" s="32" t="s">
        <v>47</v>
      </c>
      <c r="C35" s="33" t="n">
        <v>34118</v>
      </c>
      <c r="D35" s="33" t="n">
        <v>3449</v>
      </c>
      <c r="E35" s="34" t="n">
        <v>367148</v>
      </c>
      <c r="F35" s="42" t="n">
        <v>61</v>
      </c>
      <c r="G35" s="33" t="n">
        <v>14005</v>
      </c>
      <c r="H35" s="33" t="n">
        <v>0</v>
      </c>
    </row>
    <row r="36" customFormat="false" ht="11.45" hidden="false" customHeight="true" outlineLevel="0" collapsed="false">
      <c r="A36" s="43" t="s">
        <v>19</v>
      </c>
      <c r="B36" s="44" t="s">
        <v>48</v>
      </c>
      <c r="C36" s="33" t="n">
        <v>94</v>
      </c>
      <c r="D36" s="33" t="n">
        <v>73</v>
      </c>
      <c r="E36" s="34" t="n">
        <v>46498</v>
      </c>
      <c r="F36" s="42" t="n">
        <v>40</v>
      </c>
      <c r="G36" s="33"/>
      <c r="H36" s="33" t="n">
        <v>0</v>
      </c>
    </row>
    <row r="37" customFormat="false" ht="11.45" hidden="false" customHeight="true" outlineLevel="0" collapsed="false">
      <c r="A37" s="31" t="s">
        <v>21</v>
      </c>
      <c r="B37" s="32" t="s">
        <v>49</v>
      </c>
      <c r="C37" s="33" t="n">
        <v>3985</v>
      </c>
      <c r="D37" s="33" t="n">
        <v>1321</v>
      </c>
      <c r="E37" s="34" t="n">
        <v>87678</v>
      </c>
      <c r="F37" s="42"/>
      <c r="G37" s="33" t="n">
        <v>623</v>
      </c>
      <c r="H37" s="33" t="n">
        <v>2</v>
      </c>
    </row>
    <row r="38" customFormat="false" ht="11.45" hidden="false" customHeight="true" outlineLevel="0" collapsed="false">
      <c r="A38" s="31" t="s">
        <v>23</v>
      </c>
      <c r="B38" s="32" t="s">
        <v>50</v>
      </c>
      <c r="C38" s="33" t="n">
        <v>3321</v>
      </c>
      <c r="D38" s="33" t="n">
        <v>1722</v>
      </c>
      <c r="E38" s="34" t="n">
        <v>147271</v>
      </c>
      <c r="F38" s="42" t="n">
        <v>99</v>
      </c>
      <c r="G38" s="33" t="n">
        <v>1488</v>
      </c>
      <c r="H38" s="33" t="n">
        <v>2</v>
      </c>
    </row>
    <row r="39" customFormat="false" ht="11.45" hidden="false" customHeight="true" outlineLevel="0" collapsed="false">
      <c r="A39" s="31" t="s">
        <v>25</v>
      </c>
      <c r="B39" s="44" t="s">
        <v>51</v>
      </c>
      <c r="C39" s="33" t="n">
        <v>4156</v>
      </c>
      <c r="D39" s="33"/>
      <c r="E39" s="34" t="n">
        <v>91404</v>
      </c>
      <c r="F39" s="42"/>
      <c r="G39" s="33" t="n">
        <v>2500</v>
      </c>
      <c r="H39" s="33"/>
    </row>
    <row r="40" customFormat="false" ht="11.45" hidden="false" customHeight="true" outlineLevel="0" collapsed="false">
      <c r="A40" s="31" t="n">
        <v>6</v>
      </c>
      <c r="B40" s="32" t="s">
        <v>52</v>
      </c>
      <c r="C40" s="33" t="n">
        <v>3063</v>
      </c>
      <c r="D40" s="33" t="n">
        <v>105</v>
      </c>
      <c r="E40" s="34" t="n">
        <v>38796</v>
      </c>
      <c r="F40" s="42" t="n">
        <v>99</v>
      </c>
      <c r="G40" s="33" t="n">
        <v>400</v>
      </c>
      <c r="H40" s="33" t="n">
        <v>1</v>
      </c>
    </row>
    <row r="41" customFormat="false" ht="11.45" hidden="false" customHeight="true" outlineLevel="0" collapsed="false">
      <c r="A41" s="31" t="s">
        <v>53</v>
      </c>
      <c r="B41" s="32" t="s">
        <v>54</v>
      </c>
      <c r="C41" s="33" t="n">
        <v>2924</v>
      </c>
      <c r="D41" s="33" t="n">
        <v>1223</v>
      </c>
      <c r="E41" s="34" t="n">
        <v>59019</v>
      </c>
      <c r="F41" s="42" t="n">
        <v>100</v>
      </c>
      <c r="G41" s="33" t="n">
        <v>2882</v>
      </c>
      <c r="H41" s="33" t="n">
        <v>2</v>
      </c>
    </row>
    <row r="42" customFormat="false" ht="11.45" hidden="false" customHeight="true" outlineLevel="0" collapsed="false">
      <c r="A42" s="31" t="s">
        <v>55</v>
      </c>
      <c r="B42" s="32" t="s">
        <v>56</v>
      </c>
      <c r="C42" s="33" t="n">
        <v>2514</v>
      </c>
      <c r="D42" s="33" t="n">
        <v>533</v>
      </c>
      <c r="E42" s="34" t="n">
        <v>60830</v>
      </c>
      <c r="F42" s="42" t="n">
        <v>90</v>
      </c>
      <c r="G42" s="33" t="n">
        <v>204</v>
      </c>
      <c r="H42" s="33" t="n">
        <v>0</v>
      </c>
    </row>
    <row r="43" customFormat="false" ht="11.45" hidden="false" customHeight="true" outlineLevel="0" collapsed="false">
      <c r="A43" s="31" t="s">
        <v>57</v>
      </c>
      <c r="B43" s="32" t="s">
        <v>58</v>
      </c>
      <c r="C43" s="33" t="n">
        <v>2297</v>
      </c>
      <c r="D43" s="33" t="n">
        <v>943</v>
      </c>
      <c r="E43" s="34" t="n">
        <v>56875</v>
      </c>
      <c r="F43" s="42" t="n">
        <v>91</v>
      </c>
      <c r="G43" s="33" t="n">
        <v>147</v>
      </c>
      <c r="H43" s="33" t="n">
        <v>4</v>
      </c>
    </row>
    <row r="44" customFormat="false" ht="11.45" hidden="false" customHeight="true" outlineLevel="0" collapsed="false">
      <c r="A44" s="31" t="s">
        <v>59</v>
      </c>
      <c r="B44" s="32" t="s">
        <v>60</v>
      </c>
      <c r="C44" s="33" t="n">
        <v>741</v>
      </c>
      <c r="D44" s="33" t="n">
        <v>180</v>
      </c>
      <c r="E44" s="34" t="n">
        <v>54072</v>
      </c>
      <c r="F44" s="35" t="n">
        <v>97.76</v>
      </c>
      <c r="G44" s="33" t="n">
        <v>820</v>
      </c>
      <c r="H44" s="33" t="n">
        <v>0</v>
      </c>
    </row>
    <row r="45" customFormat="false" ht="11.45" hidden="false" customHeight="true" outlineLevel="0" collapsed="false">
      <c r="A45" s="31" t="s">
        <v>61</v>
      </c>
      <c r="B45" s="32" t="s">
        <v>62</v>
      </c>
      <c r="C45" s="33" t="n">
        <v>1905</v>
      </c>
      <c r="D45" s="33" t="n">
        <v>916</v>
      </c>
      <c r="E45" s="34" t="n">
        <v>50500</v>
      </c>
      <c r="F45" s="42" t="n">
        <v>99</v>
      </c>
      <c r="G45" s="33" t="n">
        <v>819</v>
      </c>
      <c r="H45" s="33" t="n">
        <v>2</v>
      </c>
    </row>
    <row r="46" customFormat="false" ht="11.45" hidden="false" customHeight="true" outlineLevel="0" collapsed="false">
      <c r="A46" s="31"/>
      <c r="B46" s="36" t="s">
        <v>27</v>
      </c>
      <c r="C46" s="37" t="n">
        <f aca="false">SUM(C35:C45)</f>
        <v>59118</v>
      </c>
      <c r="D46" s="37" t="n">
        <f aca="false">SUM(D35:D45)</f>
        <v>10465</v>
      </c>
      <c r="E46" s="38" t="n">
        <v>1060091</v>
      </c>
      <c r="F46" s="39"/>
      <c r="G46" s="37" t="n">
        <f aca="false">SUM(G35:G45)</f>
        <v>23888</v>
      </c>
      <c r="H46" s="37" t="n">
        <f aca="false">SUM(H35:H45)</f>
        <v>13</v>
      </c>
    </row>
    <row r="47" customFormat="false" ht="11.45" hidden="false" customHeight="true" outlineLevel="0" collapsed="false">
      <c r="A47" s="31"/>
      <c r="B47" s="41" t="s">
        <v>63</v>
      </c>
      <c r="C47" s="45"/>
      <c r="D47" s="45"/>
      <c r="E47" s="46"/>
      <c r="F47" s="47"/>
      <c r="G47" s="45"/>
      <c r="H47" s="33"/>
    </row>
    <row r="48" customFormat="false" ht="11.45" hidden="false" customHeight="true" outlineLevel="0" collapsed="false">
      <c r="A48" s="31" t="s">
        <v>17</v>
      </c>
      <c r="B48" s="44" t="s">
        <v>64</v>
      </c>
      <c r="C48" s="33" t="n">
        <v>22181</v>
      </c>
      <c r="D48" s="33" t="n">
        <v>9385</v>
      </c>
      <c r="E48" s="34" t="n">
        <v>194730</v>
      </c>
      <c r="F48" s="42" t="n">
        <v>99</v>
      </c>
      <c r="G48" s="33" t="n">
        <v>7227</v>
      </c>
      <c r="H48" s="33" t="n">
        <v>4</v>
      </c>
    </row>
    <row r="49" customFormat="false" ht="11.45" hidden="false" customHeight="true" outlineLevel="0" collapsed="false">
      <c r="A49" s="31" t="s">
        <v>19</v>
      </c>
      <c r="B49" s="32" t="s">
        <v>65</v>
      </c>
      <c r="C49" s="33" t="n">
        <v>13665</v>
      </c>
      <c r="D49" s="33"/>
      <c r="E49" s="34" t="n">
        <v>256009</v>
      </c>
      <c r="F49" s="42" t="n">
        <v>90</v>
      </c>
      <c r="G49" s="33" t="n">
        <v>10157</v>
      </c>
      <c r="H49" s="33" t="n">
        <v>1</v>
      </c>
    </row>
    <row r="50" customFormat="false" ht="11.45" hidden="false" customHeight="true" outlineLevel="0" collapsed="false">
      <c r="A50" s="31" t="s">
        <v>21</v>
      </c>
      <c r="B50" s="32" t="s">
        <v>66</v>
      </c>
      <c r="C50" s="33" t="n">
        <v>13424</v>
      </c>
      <c r="D50" s="34" t="n">
        <v>995</v>
      </c>
      <c r="E50" s="34" t="n">
        <v>192552</v>
      </c>
      <c r="F50" s="42"/>
      <c r="G50" s="34" t="n">
        <v>6256</v>
      </c>
      <c r="H50" s="33" t="n">
        <v>11</v>
      </c>
    </row>
    <row r="51" customFormat="false" ht="11.45" hidden="false" customHeight="true" outlineLevel="0" collapsed="false">
      <c r="A51" s="31" t="s">
        <v>23</v>
      </c>
      <c r="B51" s="32" t="s">
        <v>67</v>
      </c>
      <c r="C51" s="33" t="n">
        <v>19436</v>
      </c>
      <c r="D51" s="33" t="n">
        <v>7936</v>
      </c>
      <c r="E51" s="34" t="n">
        <v>225072</v>
      </c>
      <c r="F51" s="35" t="n">
        <v>100</v>
      </c>
      <c r="G51" s="33" t="n">
        <v>2253</v>
      </c>
      <c r="H51" s="33"/>
    </row>
    <row r="52" customFormat="false" ht="11.45" hidden="false" customHeight="true" outlineLevel="0" collapsed="false">
      <c r="A52" s="31" t="s">
        <v>25</v>
      </c>
      <c r="B52" s="32" t="s">
        <v>68</v>
      </c>
      <c r="C52" s="33" t="n">
        <v>19696</v>
      </c>
      <c r="D52" s="33" t="n">
        <v>6486</v>
      </c>
      <c r="E52" s="34" t="n">
        <v>221917</v>
      </c>
      <c r="F52" s="42" t="n">
        <v>90</v>
      </c>
      <c r="G52" s="33" t="n">
        <v>751</v>
      </c>
      <c r="H52" s="33" t="n">
        <v>2</v>
      </c>
    </row>
    <row r="53" customFormat="false" ht="11.45" hidden="false" customHeight="true" outlineLevel="0" collapsed="false">
      <c r="A53" s="31" t="s">
        <v>69</v>
      </c>
      <c r="B53" s="32" t="s">
        <v>70</v>
      </c>
      <c r="C53" s="33" t="n">
        <v>8689</v>
      </c>
      <c r="D53" s="33" t="n">
        <v>2940</v>
      </c>
      <c r="E53" s="34" t="n">
        <v>109183</v>
      </c>
      <c r="F53" s="42" t="n">
        <v>66</v>
      </c>
      <c r="G53" s="33" t="n">
        <v>2500</v>
      </c>
      <c r="H53" s="33" t="n">
        <v>8</v>
      </c>
    </row>
    <row r="54" customFormat="false" ht="11.45" hidden="false" customHeight="true" outlineLevel="0" collapsed="false">
      <c r="A54" s="31" t="s">
        <v>71</v>
      </c>
      <c r="B54" s="32" t="s">
        <v>72</v>
      </c>
      <c r="C54" s="33" t="n">
        <v>2250</v>
      </c>
      <c r="D54" s="33" t="n">
        <v>1061</v>
      </c>
      <c r="E54" s="34" t="n">
        <v>92383</v>
      </c>
      <c r="F54" s="42" t="n">
        <v>80</v>
      </c>
      <c r="G54" s="33" t="n">
        <v>3158</v>
      </c>
      <c r="H54" s="33" t="n">
        <v>33</v>
      </c>
    </row>
    <row r="55" customFormat="false" ht="11.45" hidden="false" customHeight="true" outlineLevel="0" collapsed="false">
      <c r="A55" s="31" t="s">
        <v>55</v>
      </c>
      <c r="B55" s="32" t="s">
        <v>73</v>
      </c>
      <c r="C55" s="33" t="n">
        <v>3592</v>
      </c>
      <c r="D55" s="33" t="n">
        <v>1016</v>
      </c>
      <c r="E55" s="34" t="n">
        <v>93744</v>
      </c>
      <c r="F55" s="42" t="n">
        <v>97</v>
      </c>
      <c r="G55" s="33" t="n">
        <v>1844</v>
      </c>
      <c r="H55" s="33" t="n">
        <v>4</v>
      </c>
    </row>
    <row r="56" customFormat="false" ht="11.45" hidden="false" customHeight="true" outlineLevel="0" collapsed="false">
      <c r="A56" s="31" t="s">
        <v>57</v>
      </c>
      <c r="B56" s="32" t="s">
        <v>74</v>
      </c>
      <c r="C56" s="33" t="n">
        <v>3176</v>
      </c>
      <c r="D56" s="33" t="n">
        <v>1450</v>
      </c>
      <c r="E56" s="34" t="n">
        <v>97632</v>
      </c>
      <c r="F56" s="42" t="n">
        <v>50</v>
      </c>
      <c r="G56" s="33" t="n">
        <v>796</v>
      </c>
      <c r="H56" s="33" t="n">
        <v>3</v>
      </c>
    </row>
    <row r="57" customFormat="false" ht="11.45" hidden="false" customHeight="true" outlineLevel="0" collapsed="false">
      <c r="A57" s="31" t="s">
        <v>59</v>
      </c>
      <c r="B57" s="32" t="s">
        <v>75</v>
      </c>
      <c r="C57" s="33" t="n">
        <v>4457</v>
      </c>
      <c r="D57" s="33" t="n">
        <v>958</v>
      </c>
      <c r="E57" s="34" t="n">
        <v>68893</v>
      </c>
      <c r="F57" s="42" t="n">
        <v>92</v>
      </c>
      <c r="G57" s="33" t="n">
        <v>4625</v>
      </c>
      <c r="H57" s="33" t="n">
        <v>4</v>
      </c>
    </row>
    <row r="58" customFormat="false" ht="11.45" hidden="false" customHeight="true" outlineLevel="0" collapsed="false">
      <c r="A58" s="31" t="s">
        <v>76</v>
      </c>
      <c r="B58" s="32" t="s">
        <v>77</v>
      </c>
      <c r="C58" s="33" t="n">
        <v>4499</v>
      </c>
      <c r="D58" s="33" t="n">
        <v>1343</v>
      </c>
      <c r="E58" s="34" t="n">
        <v>72069</v>
      </c>
      <c r="F58" s="42" t="n">
        <v>10</v>
      </c>
      <c r="G58" s="33" t="n">
        <v>2373</v>
      </c>
      <c r="H58" s="33" t="n">
        <v>4</v>
      </c>
    </row>
    <row r="59" customFormat="false" ht="11.45" hidden="false" customHeight="true" outlineLevel="0" collapsed="false">
      <c r="A59" s="31" t="s">
        <v>78</v>
      </c>
      <c r="B59" s="32" t="s">
        <v>79</v>
      </c>
      <c r="C59" s="33" t="n">
        <v>1956</v>
      </c>
      <c r="D59" s="33" t="n">
        <v>814</v>
      </c>
      <c r="E59" s="34" t="n">
        <v>47038</v>
      </c>
      <c r="F59" s="42" t="n">
        <v>90</v>
      </c>
      <c r="G59" s="33" t="n">
        <v>456</v>
      </c>
      <c r="H59" s="33" t="n">
        <v>0</v>
      </c>
    </row>
    <row r="60" customFormat="false" ht="11.45" hidden="false" customHeight="true" outlineLevel="0" collapsed="false">
      <c r="A60" s="31"/>
      <c r="B60" s="36" t="s">
        <v>27</v>
      </c>
      <c r="C60" s="37" t="n">
        <f aca="false">SUM(C48:C59)</f>
        <v>117021</v>
      </c>
      <c r="D60" s="37" t="n">
        <f aca="false">SUM(D48:D59)</f>
        <v>34384</v>
      </c>
      <c r="E60" s="38" t="n">
        <v>1671222</v>
      </c>
      <c r="F60" s="39"/>
      <c r="G60" s="37" t="n">
        <f aca="false">SUM(G48:G59)</f>
        <v>42396</v>
      </c>
      <c r="H60" s="37" t="n">
        <f aca="false">SUM(H48:H59)</f>
        <v>74</v>
      </c>
      <c r="I60" s="48"/>
    </row>
    <row r="61" customFormat="false" ht="11.45" hidden="false" customHeight="true" outlineLevel="0" collapsed="false">
      <c r="A61" s="25"/>
      <c r="B61" s="26" t="s">
        <v>80</v>
      </c>
      <c r="C61" s="33"/>
      <c r="D61" s="33"/>
      <c r="E61" s="34"/>
      <c r="F61" s="42"/>
      <c r="G61" s="33"/>
      <c r="H61" s="33"/>
    </row>
    <row r="62" customFormat="false" ht="11.45" hidden="false" customHeight="true" outlineLevel="0" collapsed="false">
      <c r="A62" s="31" t="s">
        <v>17</v>
      </c>
      <c r="B62" s="32" t="s">
        <v>81</v>
      </c>
      <c r="C62" s="33" t="n">
        <v>79754</v>
      </c>
      <c r="D62" s="33" t="n">
        <v>1822</v>
      </c>
      <c r="E62" s="34" t="n">
        <v>415816</v>
      </c>
      <c r="F62" s="42" t="n">
        <v>29</v>
      </c>
      <c r="G62" s="33" t="n">
        <v>8780</v>
      </c>
      <c r="H62" s="33" t="n">
        <v>4</v>
      </c>
    </row>
    <row r="63" customFormat="false" ht="13.5" hidden="false" customHeight="true" outlineLevel="0" collapsed="false">
      <c r="A63" s="31" t="s">
        <v>19</v>
      </c>
      <c r="B63" s="32" t="s">
        <v>82</v>
      </c>
      <c r="C63" s="49" t="n">
        <v>4706</v>
      </c>
      <c r="D63" s="49" t="n">
        <v>1759</v>
      </c>
      <c r="E63" s="50" t="n">
        <v>74414</v>
      </c>
      <c r="F63" s="51" t="n">
        <v>66.21</v>
      </c>
      <c r="G63" s="49" t="n">
        <v>1038</v>
      </c>
      <c r="H63" s="49" t="n">
        <v>2</v>
      </c>
    </row>
    <row r="64" customFormat="false" ht="11.45" hidden="false" customHeight="true" outlineLevel="0" collapsed="false">
      <c r="A64" s="31" t="s">
        <v>21</v>
      </c>
      <c r="B64" s="32" t="s">
        <v>83</v>
      </c>
      <c r="C64" s="49" t="n">
        <v>3926</v>
      </c>
      <c r="D64" s="49" t="n">
        <v>1439</v>
      </c>
      <c r="E64" s="50" t="n">
        <v>56863</v>
      </c>
      <c r="F64" s="51" t="n">
        <v>95</v>
      </c>
      <c r="G64" s="49" t="n">
        <v>1282</v>
      </c>
      <c r="H64" s="49" t="n">
        <v>0</v>
      </c>
    </row>
    <row r="65" customFormat="false" ht="11.45" hidden="false" customHeight="true" outlineLevel="0" collapsed="false">
      <c r="A65" s="31" t="s">
        <v>23</v>
      </c>
      <c r="B65" s="32" t="s">
        <v>84</v>
      </c>
      <c r="C65" s="49" t="n">
        <v>6324</v>
      </c>
      <c r="D65" s="49" t="n">
        <v>1530</v>
      </c>
      <c r="E65" s="50" t="n">
        <v>98640</v>
      </c>
      <c r="F65" s="51" t="n">
        <v>85</v>
      </c>
      <c r="G65" s="49" t="n">
        <v>1409</v>
      </c>
      <c r="H65" s="49" t="n">
        <v>1</v>
      </c>
    </row>
    <row r="66" customFormat="false" ht="11.45" hidden="false" customHeight="true" outlineLevel="0" collapsed="false">
      <c r="A66" s="31" t="s">
        <v>25</v>
      </c>
      <c r="B66" s="32" t="s">
        <v>85</v>
      </c>
      <c r="C66" s="49" t="n">
        <v>1413</v>
      </c>
      <c r="D66" s="49" t="n">
        <v>869</v>
      </c>
      <c r="E66" s="50" t="n">
        <v>48754</v>
      </c>
      <c r="F66" s="51" t="n">
        <v>55</v>
      </c>
      <c r="G66" s="49" t="n">
        <v>211</v>
      </c>
      <c r="H66" s="49" t="n">
        <v>2</v>
      </c>
    </row>
    <row r="67" customFormat="false" ht="11.45" hidden="false" customHeight="true" outlineLevel="0" collapsed="false">
      <c r="A67" s="31" t="s">
        <v>69</v>
      </c>
      <c r="B67" s="32" t="s">
        <v>86</v>
      </c>
      <c r="C67" s="49" t="n">
        <v>1457</v>
      </c>
      <c r="D67" s="49" t="n">
        <v>1101</v>
      </c>
      <c r="E67" s="50" t="n">
        <v>45855</v>
      </c>
      <c r="F67" s="51" t="n">
        <v>89</v>
      </c>
      <c r="G67" s="49" t="n">
        <v>492</v>
      </c>
      <c r="H67" s="49" t="n">
        <v>0</v>
      </c>
    </row>
    <row r="68" customFormat="false" ht="11.45" hidden="false" customHeight="true" outlineLevel="0" collapsed="false">
      <c r="A68" s="31" t="s">
        <v>71</v>
      </c>
      <c r="B68" s="32" t="s">
        <v>87</v>
      </c>
      <c r="C68" s="49" t="n">
        <v>3616</v>
      </c>
      <c r="D68" s="49" t="n">
        <v>1137</v>
      </c>
      <c r="E68" s="50" t="n">
        <v>35527</v>
      </c>
      <c r="F68" s="51" t="n">
        <v>88.7</v>
      </c>
      <c r="G68" s="49" t="n">
        <v>397</v>
      </c>
      <c r="H68" s="49" t="n">
        <v>0</v>
      </c>
    </row>
    <row r="69" customFormat="false" ht="11.45" hidden="false" customHeight="true" outlineLevel="0" collapsed="false">
      <c r="A69" s="31" t="s">
        <v>55</v>
      </c>
      <c r="B69" s="32" t="s">
        <v>88</v>
      </c>
      <c r="C69" s="50" t="n">
        <v>2399</v>
      </c>
      <c r="D69" s="50" t="n">
        <v>793</v>
      </c>
      <c r="E69" s="50" t="n">
        <v>54115</v>
      </c>
      <c r="F69" s="52" t="n">
        <v>90</v>
      </c>
      <c r="G69" s="50" t="n">
        <v>1105</v>
      </c>
      <c r="H69" s="49" t="n">
        <v>0</v>
      </c>
    </row>
    <row r="70" customFormat="false" ht="11.45" hidden="false" customHeight="true" outlineLevel="0" collapsed="false">
      <c r="A70" s="31" t="s">
        <v>57</v>
      </c>
      <c r="B70" s="32" t="s">
        <v>89</v>
      </c>
      <c r="C70" s="49" t="n">
        <v>1021</v>
      </c>
      <c r="D70" s="49"/>
      <c r="E70" s="50" t="n">
        <v>27297</v>
      </c>
      <c r="F70" s="52" t="n">
        <v>95</v>
      </c>
      <c r="G70" s="49" t="n">
        <v>540</v>
      </c>
      <c r="H70" s="49" t="n">
        <v>2</v>
      </c>
    </row>
    <row r="71" customFormat="false" ht="11.45" hidden="false" customHeight="true" outlineLevel="0" collapsed="false">
      <c r="A71" s="40"/>
      <c r="B71" s="36" t="s">
        <v>27</v>
      </c>
      <c r="C71" s="53" t="n">
        <f aca="false">SUM(C62:C70)</f>
        <v>104616</v>
      </c>
      <c r="D71" s="53" t="n">
        <f aca="false">SUM(D62:D70)</f>
        <v>10450</v>
      </c>
      <c r="E71" s="54" t="n">
        <v>857281</v>
      </c>
      <c r="F71" s="39"/>
      <c r="G71" s="53" t="n">
        <f aca="false">SUM(G62:G70)</f>
        <v>15254</v>
      </c>
      <c r="H71" s="53" t="n">
        <f aca="false">SUM(H62:H70)</f>
        <v>11</v>
      </c>
    </row>
    <row r="72" customFormat="false" ht="11.45" hidden="false" customHeight="true" outlineLevel="0" collapsed="false">
      <c r="A72" s="31"/>
      <c r="B72" s="41" t="s">
        <v>90</v>
      </c>
      <c r="C72" s="33"/>
      <c r="D72" s="33"/>
      <c r="E72" s="34"/>
      <c r="F72" s="42"/>
      <c r="G72" s="33"/>
      <c r="H72" s="33"/>
    </row>
    <row r="73" customFormat="false" ht="11.45" hidden="false" customHeight="true" outlineLevel="0" collapsed="false">
      <c r="A73" s="31" t="s">
        <v>17</v>
      </c>
      <c r="B73" s="32" t="s">
        <v>91</v>
      </c>
      <c r="C73" s="33" t="n">
        <v>8156</v>
      </c>
      <c r="D73" s="33"/>
      <c r="E73" s="34" t="n">
        <v>327088</v>
      </c>
      <c r="F73" s="42" t="n">
        <v>26</v>
      </c>
      <c r="G73" s="33" t="n">
        <v>5900</v>
      </c>
      <c r="H73" s="33" t="n">
        <v>0</v>
      </c>
    </row>
    <row r="74" customFormat="false" ht="11.45" hidden="false" customHeight="true" outlineLevel="0" collapsed="false">
      <c r="A74" s="31" t="s">
        <v>19</v>
      </c>
      <c r="B74" s="32" t="s">
        <v>92</v>
      </c>
      <c r="C74" s="33" t="n">
        <v>2640</v>
      </c>
      <c r="D74" s="33" t="n">
        <v>487</v>
      </c>
      <c r="E74" s="34" t="n">
        <v>99632</v>
      </c>
      <c r="F74" s="42" t="n">
        <v>43.2</v>
      </c>
      <c r="G74" s="33" t="n">
        <v>34</v>
      </c>
      <c r="H74" s="33" t="n">
        <v>0</v>
      </c>
    </row>
    <row r="75" customFormat="false" ht="11.45" hidden="false" customHeight="true" outlineLevel="0" collapsed="false">
      <c r="A75" s="31" t="s">
        <v>21</v>
      </c>
      <c r="B75" s="32" t="s">
        <v>93</v>
      </c>
      <c r="C75" s="33" t="n">
        <v>1119</v>
      </c>
      <c r="D75" s="33" t="n">
        <v>668</v>
      </c>
      <c r="E75" s="34" t="n">
        <v>99271</v>
      </c>
      <c r="F75" s="42" t="n">
        <v>99</v>
      </c>
      <c r="G75" s="33" t="n">
        <v>2117</v>
      </c>
      <c r="H75" s="33"/>
    </row>
    <row r="76" customFormat="false" ht="11.45" hidden="false" customHeight="true" outlineLevel="0" collapsed="false">
      <c r="A76" s="31" t="s">
        <v>23</v>
      </c>
      <c r="B76" s="32" t="s">
        <v>94</v>
      </c>
      <c r="C76" s="33" t="n">
        <v>2307</v>
      </c>
      <c r="D76" s="33" t="n">
        <v>875</v>
      </c>
      <c r="E76" s="34" t="n">
        <v>58086</v>
      </c>
      <c r="F76" s="42" t="n">
        <v>93.5</v>
      </c>
      <c r="G76" s="33" t="n">
        <v>1858</v>
      </c>
      <c r="H76" s="33" t="n">
        <v>2</v>
      </c>
    </row>
    <row r="77" customFormat="false" ht="11.45" hidden="false" customHeight="true" outlineLevel="0" collapsed="false">
      <c r="A77" s="31" t="s">
        <v>25</v>
      </c>
      <c r="B77" s="32" t="s">
        <v>95</v>
      </c>
      <c r="C77" s="33" t="n">
        <v>1099</v>
      </c>
      <c r="D77" s="33" t="n">
        <v>903</v>
      </c>
      <c r="E77" s="34" t="n">
        <v>49137</v>
      </c>
      <c r="F77" s="42" t="n">
        <v>97</v>
      </c>
      <c r="G77" s="33" t="n">
        <v>2044</v>
      </c>
      <c r="H77" s="33" t="n">
        <v>0</v>
      </c>
    </row>
    <row r="78" customFormat="false" ht="11.45" hidden="false" customHeight="true" outlineLevel="0" collapsed="false">
      <c r="A78" s="31" t="s">
        <v>69</v>
      </c>
      <c r="B78" s="32" t="s">
        <v>96</v>
      </c>
      <c r="C78" s="33" t="n">
        <v>221</v>
      </c>
      <c r="D78" s="33" t="n">
        <v>130</v>
      </c>
      <c r="E78" s="34" t="n">
        <v>58157</v>
      </c>
      <c r="F78" s="42"/>
      <c r="G78" s="33" t="n">
        <v>1657</v>
      </c>
      <c r="H78" s="33" t="n">
        <v>0</v>
      </c>
    </row>
    <row r="79" customFormat="false" ht="11.45" hidden="false" customHeight="true" outlineLevel="0" collapsed="false">
      <c r="A79" s="31"/>
      <c r="B79" s="36" t="s">
        <v>27</v>
      </c>
      <c r="C79" s="37" t="n">
        <f aca="false">SUM(C73:C78)</f>
        <v>15542</v>
      </c>
      <c r="D79" s="37" t="n">
        <f aca="false">SUM(D73:D78)</f>
        <v>3063</v>
      </c>
      <c r="E79" s="38" t="n">
        <v>691371</v>
      </c>
      <c r="F79" s="55"/>
      <c r="G79" s="37" t="n">
        <f aca="false">SUM(G73:G78)</f>
        <v>13610</v>
      </c>
      <c r="H79" s="37" t="n">
        <f aca="false">SUM(H73:H78)</f>
        <v>2</v>
      </c>
    </row>
    <row r="80" customFormat="false" ht="11.45" hidden="false" customHeight="true" outlineLevel="0" collapsed="false">
      <c r="A80" s="31"/>
      <c r="B80" s="41" t="s">
        <v>97</v>
      </c>
      <c r="C80" s="33"/>
      <c r="D80" s="33"/>
      <c r="E80" s="34"/>
      <c r="F80" s="42"/>
      <c r="G80" s="33"/>
      <c r="H80" s="33"/>
    </row>
    <row r="81" customFormat="false" ht="11.45" hidden="false" customHeight="true" outlineLevel="0" collapsed="false">
      <c r="A81" s="31" t="s">
        <v>17</v>
      </c>
      <c r="B81" s="32" t="s">
        <v>98</v>
      </c>
      <c r="C81" s="33" t="n">
        <v>17675</v>
      </c>
      <c r="D81" s="33"/>
      <c r="E81" s="34" t="n">
        <v>318835</v>
      </c>
      <c r="F81" s="35" t="n">
        <v>34</v>
      </c>
      <c r="G81" s="33" t="n">
        <v>1798</v>
      </c>
      <c r="H81" s="33"/>
    </row>
    <row r="82" customFormat="false" ht="11.45" hidden="false" customHeight="true" outlineLevel="0" collapsed="false">
      <c r="A82" s="31" t="s">
        <v>19</v>
      </c>
      <c r="B82" s="32" t="s">
        <v>99</v>
      </c>
      <c r="C82" s="33" t="n">
        <v>1803</v>
      </c>
      <c r="D82" s="33" t="n">
        <v>432</v>
      </c>
      <c r="E82" s="34" t="n">
        <v>89687</v>
      </c>
      <c r="F82" s="42" t="n">
        <v>80</v>
      </c>
      <c r="G82" s="33" t="n">
        <v>1120</v>
      </c>
      <c r="H82" s="33" t="n">
        <v>0</v>
      </c>
    </row>
    <row r="83" customFormat="false" ht="11.45" hidden="false" customHeight="true" outlineLevel="0" collapsed="false">
      <c r="A83" s="31" t="s">
        <v>21</v>
      </c>
      <c r="B83" s="32" t="s">
        <v>100</v>
      </c>
      <c r="C83" s="33" t="n">
        <v>1956</v>
      </c>
      <c r="D83" s="33" t="n">
        <v>240</v>
      </c>
      <c r="E83" s="34" t="n">
        <v>115245</v>
      </c>
      <c r="F83" s="42" t="n">
        <v>70</v>
      </c>
      <c r="G83" s="33" t="n">
        <v>1100</v>
      </c>
      <c r="H83" s="33"/>
    </row>
    <row r="84" customFormat="false" ht="11.45" hidden="false" customHeight="true" outlineLevel="0" collapsed="false">
      <c r="A84" s="31" t="s">
        <v>23</v>
      </c>
      <c r="B84" s="32" t="s">
        <v>101</v>
      </c>
      <c r="C84" s="33" t="n">
        <v>2754</v>
      </c>
      <c r="D84" s="33" t="n">
        <v>593</v>
      </c>
      <c r="E84" s="34" t="n">
        <v>98511</v>
      </c>
      <c r="F84" s="42" t="n">
        <v>80</v>
      </c>
      <c r="G84" s="33" t="n">
        <v>949</v>
      </c>
      <c r="H84" s="33" t="n">
        <v>0</v>
      </c>
    </row>
    <row r="85" customFormat="false" ht="11.45" hidden="false" customHeight="true" outlineLevel="0" collapsed="false">
      <c r="A85" s="31"/>
      <c r="B85" s="36" t="s">
        <v>27</v>
      </c>
      <c r="C85" s="37" t="n">
        <f aca="false">SUM(C81:C84)</f>
        <v>24188</v>
      </c>
      <c r="D85" s="37" t="n">
        <f aca="false">SUM(D81:D84)</f>
        <v>1265</v>
      </c>
      <c r="E85" s="38" t="n">
        <v>622278</v>
      </c>
      <c r="F85" s="39"/>
      <c r="G85" s="37" t="n">
        <f aca="false">SUM(G81:G84)</f>
        <v>4967</v>
      </c>
      <c r="H85" s="37" t="n">
        <f aca="false">SUM(H81:H84)</f>
        <v>0</v>
      </c>
    </row>
    <row r="86" customFormat="false" ht="11.45" hidden="false" customHeight="true" outlineLevel="0" collapsed="false">
      <c r="A86" s="56"/>
      <c r="B86" s="57"/>
      <c r="C86" s="58"/>
      <c r="D86" s="58"/>
      <c r="E86" s="59"/>
      <c r="F86" s="58"/>
      <c r="G86" s="58"/>
      <c r="H86" s="60"/>
    </row>
    <row r="87" customFormat="false" ht="11.45" hidden="false" customHeight="true" outlineLevel="0" collapsed="false">
      <c r="A87" s="56"/>
      <c r="B87" s="57"/>
      <c r="C87" s="58"/>
      <c r="D87" s="58"/>
      <c r="E87" s="59"/>
      <c r="F87" s="58"/>
      <c r="G87" s="61"/>
    </row>
    <row r="88" customFormat="false" ht="11.4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</row>
    <row r="89" customFormat="false" ht="11.45" hidden="false" customHeight="true" outlineLevel="0" collapsed="false"/>
    <row r="90" customFormat="false" ht="11.45" hidden="false" customHeight="true" outlineLevel="0" collapsed="false">
      <c r="A90" s="4"/>
      <c r="B90" s="5"/>
      <c r="C90" s="62" t="s">
        <v>1</v>
      </c>
      <c r="D90" s="62"/>
      <c r="E90" s="8" t="s">
        <v>2</v>
      </c>
      <c r="F90" s="63" t="s">
        <v>3</v>
      </c>
      <c r="G90" s="6" t="s">
        <v>4</v>
      </c>
      <c r="H90" s="64"/>
    </row>
    <row r="91" customFormat="false" ht="11.45" hidden="false" customHeight="true" outlineLevel="0" collapsed="false">
      <c r="A91" s="10"/>
      <c r="B91" s="11" t="s">
        <v>102</v>
      </c>
      <c r="C91" s="65" t="s">
        <v>6</v>
      </c>
      <c r="D91" s="65"/>
      <c r="E91" s="14" t="s">
        <v>7</v>
      </c>
      <c r="F91" s="13" t="s">
        <v>8</v>
      </c>
      <c r="G91" s="14" t="s">
        <v>9</v>
      </c>
      <c r="H91" s="66" t="s">
        <v>10</v>
      </c>
    </row>
    <row r="92" customFormat="false" ht="11.45" hidden="false" customHeight="true" outlineLevel="0" collapsed="false">
      <c r="A92" s="17"/>
      <c r="B92" s="67"/>
      <c r="C92" s="68" t="s">
        <v>11</v>
      </c>
      <c r="D92" s="69" t="s">
        <v>12</v>
      </c>
      <c r="E92" s="22" t="s">
        <v>6</v>
      </c>
      <c r="F92" s="69" t="s">
        <v>13</v>
      </c>
      <c r="G92" s="23" t="s">
        <v>14</v>
      </c>
      <c r="H92" s="70" t="s">
        <v>15</v>
      </c>
    </row>
    <row r="93" customFormat="false" ht="11.45" hidden="false" customHeight="true" outlineLevel="0" collapsed="false">
      <c r="A93" s="71" t="n">
        <v>1</v>
      </c>
      <c r="B93" s="72" t="s">
        <v>103</v>
      </c>
      <c r="C93" s="73" t="n">
        <v>17793</v>
      </c>
      <c r="D93" s="74" t="n">
        <v>7443</v>
      </c>
      <c r="E93" s="75" t="n">
        <v>835460</v>
      </c>
      <c r="F93" s="39"/>
      <c r="G93" s="76" t="n">
        <v>15149</v>
      </c>
      <c r="H93" s="74" t="n">
        <v>7</v>
      </c>
    </row>
    <row r="94" customFormat="false" ht="11.45" hidden="false" customHeight="true" outlineLevel="0" collapsed="false">
      <c r="A94" s="77" t="n">
        <v>2</v>
      </c>
      <c r="B94" s="78" t="s">
        <v>104</v>
      </c>
      <c r="C94" s="79" t="n">
        <v>24973</v>
      </c>
      <c r="D94" s="45" t="n">
        <v>4338</v>
      </c>
      <c r="E94" s="46" t="n">
        <v>382678</v>
      </c>
      <c r="F94" s="39"/>
      <c r="G94" s="80" t="n">
        <v>7549</v>
      </c>
      <c r="H94" s="45" t="n">
        <v>8</v>
      </c>
    </row>
    <row r="95" customFormat="false" ht="11.45" hidden="false" customHeight="true" outlineLevel="0" collapsed="false">
      <c r="A95" s="77" t="n">
        <v>3</v>
      </c>
      <c r="B95" s="78" t="s">
        <v>33</v>
      </c>
      <c r="C95" s="79" t="n">
        <v>11521</v>
      </c>
      <c r="D95" s="45" t="n">
        <v>3191</v>
      </c>
      <c r="E95" s="46" t="n">
        <v>374114</v>
      </c>
      <c r="F95" s="39"/>
      <c r="G95" s="80" t="n">
        <v>4452</v>
      </c>
      <c r="H95" s="45" t="n">
        <v>3</v>
      </c>
    </row>
    <row r="96" customFormat="false" ht="11.45" hidden="false" customHeight="true" outlineLevel="0" collapsed="false">
      <c r="A96" s="77" t="n">
        <v>4</v>
      </c>
      <c r="B96" s="78" t="s">
        <v>105</v>
      </c>
      <c r="C96" s="79" t="n">
        <v>26544</v>
      </c>
      <c r="D96" s="45" t="n">
        <v>12939</v>
      </c>
      <c r="E96" s="46" t="n">
        <v>708801</v>
      </c>
      <c r="F96" s="39"/>
      <c r="G96" s="80" t="n">
        <v>14607</v>
      </c>
      <c r="H96" s="45" t="n">
        <v>4</v>
      </c>
    </row>
    <row r="97" customFormat="false" ht="11.45" hidden="false" customHeight="true" outlineLevel="0" collapsed="false">
      <c r="A97" s="77" t="n">
        <v>5</v>
      </c>
      <c r="B97" s="78" t="s">
        <v>42</v>
      </c>
      <c r="C97" s="79" t="n">
        <v>6183</v>
      </c>
      <c r="D97" s="45" t="n">
        <v>1630</v>
      </c>
      <c r="E97" s="46" t="n">
        <v>292171</v>
      </c>
      <c r="F97" s="39"/>
      <c r="G97" s="80" t="n">
        <v>183</v>
      </c>
      <c r="H97" s="45" t="n">
        <v>0</v>
      </c>
    </row>
    <row r="98" customFormat="false" ht="11.45" hidden="false" customHeight="true" outlineLevel="0" collapsed="false">
      <c r="A98" s="77" t="n">
        <v>6</v>
      </c>
      <c r="B98" s="78" t="s">
        <v>45</v>
      </c>
      <c r="C98" s="79" t="n">
        <v>59118</v>
      </c>
      <c r="D98" s="45" t="n">
        <v>10465</v>
      </c>
      <c r="E98" s="46" t="n">
        <v>1060091</v>
      </c>
      <c r="F98" s="39"/>
      <c r="G98" s="80" t="n">
        <v>23888</v>
      </c>
      <c r="H98" s="45" t="n">
        <v>13</v>
      </c>
    </row>
    <row r="99" customFormat="false" ht="11.45" hidden="false" customHeight="true" outlineLevel="0" collapsed="false">
      <c r="A99" s="77" t="n">
        <v>7</v>
      </c>
      <c r="B99" s="78" t="s">
        <v>106</v>
      </c>
      <c r="C99" s="79" t="n">
        <v>117021</v>
      </c>
      <c r="D99" s="45" t="n">
        <v>34384</v>
      </c>
      <c r="E99" s="46" t="n">
        <v>1671222</v>
      </c>
      <c r="F99" s="39"/>
      <c r="G99" s="80" t="n">
        <v>42396</v>
      </c>
      <c r="H99" s="45" t="n">
        <v>74</v>
      </c>
    </row>
    <row r="100" customFormat="false" ht="11.45" hidden="false" customHeight="true" outlineLevel="0" collapsed="false">
      <c r="A100" s="77" t="n">
        <v>8</v>
      </c>
      <c r="B100" s="78" t="s">
        <v>107</v>
      </c>
      <c r="C100" s="79" t="n">
        <v>104616</v>
      </c>
      <c r="D100" s="45" t="n">
        <v>10450</v>
      </c>
      <c r="E100" s="46" t="n">
        <v>857281</v>
      </c>
      <c r="F100" s="39"/>
      <c r="G100" s="80" t="n">
        <v>15254</v>
      </c>
      <c r="H100" s="45" t="n">
        <v>11</v>
      </c>
    </row>
    <row r="101" customFormat="false" ht="11.45" hidden="false" customHeight="true" outlineLevel="0" collapsed="false">
      <c r="A101" s="77" t="n">
        <v>9</v>
      </c>
      <c r="B101" s="78" t="s">
        <v>90</v>
      </c>
      <c r="C101" s="79" t="n">
        <v>15542</v>
      </c>
      <c r="D101" s="45" t="n">
        <v>3063</v>
      </c>
      <c r="E101" s="46" t="n">
        <v>691371</v>
      </c>
      <c r="F101" s="39"/>
      <c r="G101" s="80" t="n">
        <v>13610</v>
      </c>
      <c r="H101" s="45" t="n">
        <v>2</v>
      </c>
    </row>
    <row r="102" customFormat="false" ht="11.45" hidden="false" customHeight="true" outlineLevel="0" collapsed="false">
      <c r="A102" s="81" t="n">
        <v>10</v>
      </c>
      <c r="B102" s="82" t="s">
        <v>108</v>
      </c>
      <c r="C102" s="83" t="n">
        <v>24188</v>
      </c>
      <c r="D102" s="84" t="n">
        <v>1265</v>
      </c>
      <c r="E102" s="85" t="n">
        <v>622278</v>
      </c>
      <c r="F102" s="39"/>
      <c r="G102" s="86" t="n">
        <v>4967</v>
      </c>
      <c r="H102" s="84" t="n">
        <v>0</v>
      </c>
    </row>
    <row r="103" customFormat="false" ht="11.45" hidden="false" customHeight="true" outlineLevel="0" collapsed="false">
      <c r="A103" s="77"/>
      <c r="B103" s="78" t="s">
        <v>109</v>
      </c>
      <c r="C103" s="79" t="n">
        <f aca="false">SUM(C93:C102)</f>
        <v>407499</v>
      </c>
      <c r="D103" s="79" t="n">
        <f aca="false">SUM(D93:D102)</f>
        <v>89168</v>
      </c>
      <c r="E103" s="79" t="n">
        <v>7495467</v>
      </c>
      <c r="F103" s="79"/>
      <c r="G103" s="79" t="n">
        <f aca="false">SUM(G93:G102)</f>
        <v>142055</v>
      </c>
      <c r="H103" s="79" t="n">
        <f aca="false">SUM(H93:H102)</f>
        <v>122</v>
      </c>
    </row>
    <row r="104" customFormat="false" ht="11.45" hidden="false" customHeight="true" outlineLevel="0" collapsed="false"/>
    <row r="105" customFormat="false" ht="11.45" hidden="false" customHeight="true" outlineLevel="0" collapsed="false">
      <c r="A105" s="87"/>
      <c r="B105" s="87"/>
      <c r="C105" s="88"/>
      <c r="D105" s="88"/>
      <c r="E105" s="89"/>
      <c r="F105" s="88"/>
      <c r="G105" s="88"/>
    </row>
    <row r="106" customFormat="false" ht="11.45" hidden="false" customHeight="true" outlineLevel="0" collapsed="false">
      <c r="A106" s="90"/>
      <c r="B106" s="90"/>
      <c r="C106" s="90"/>
      <c r="D106" s="90"/>
      <c r="E106" s="91"/>
      <c r="F106" s="90"/>
      <c r="G106" s="90"/>
    </row>
    <row r="107" customFormat="false" ht="11.45" hidden="false" customHeight="true" outlineLevel="0" collapsed="false">
      <c r="A107" s="90"/>
      <c r="B107" s="90"/>
      <c r="C107" s="90"/>
      <c r="D107" s="90"/>
      <c r="E107" s="91"/>
      <c r="F107" s="90"/>
      <c r="G107" s="90"/>
    </row>
    <row r="108" customFormat="false" ht="11.45" hidden="false" customHeight="true" outlineLevel="0" collapsed="false">
      <c r="A108" s="90"/>
      <c r="B108" s="90"/>
      <c r="C108" s="90"/>
      <c r="D108" s="90"/>
      <c r="E108" s="91"/>
      <c r="F108" s="90"/>
      <c r="G108" s="92"/>
    </row>
    <row r="109" customFormat="false" ht="11.45" hidden="false" customHeight="true" outlineLevel="0" collapsed="false">
      <c r="A109" s="90"/>
      <c r="B109" s="90"/>
      <c r="C109" s="90"/>
      <c r="D109" s="90"/>
      <c r="E109" s="91"/>
      <c r="F109" s="90"/>
      <c r="G109" s="90"/>
    </row>
    <row r="110" customFormat="false" ht="11.45" hidden="false" customHeight="true" outlineLevel="0" collapsed="false">
      <c r="A110" s="88"/>
      <c r="B110" s="88"/>
      <c r="C110" s="88"/>
      <c r="D110" s="88"/>
      <c r="E110" s="89"/>
    </row>
    <row r="111" customFormat="false" ht="11.45" hidden="false" customHeight="true" outlineLevel="0" collapsed="false">
      <c r="A111" s="93"/>
      <c r="B111" s="93"/>
      <c r="C111" s="93"/>
      <c r="D111" s="93"/>
      <c r="E111" s="94"/>
      <c r="F111" s="93"/>
      <c r="G111" s="93"/>
    </row>
    <row r="112" customFormat="false" ht="11.45" hidden="false" customHeight="true" outlineLevel="0" collapsed="false"/>
    <row r="113" customFormat="false" ht="11.45" hidden="false" customHeight="true" outlineLevel="0" collapsed="false">
      <c r="A113" s="90"/>
      <c r="B113" s="90"/>
      <c r="C113" s="90"/>
      <c r="D113" s="90"/>
      <c r="E113" s="91"/>
      <c r="F113" s="90"/>
      <c r="G113" s="90"/>
      <c r="H113" s="90"/>
    </row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</sheetData>
  <mergeCells count="6">
    <mergeCell ref="A1:G1"/>
    <mergeCell ref="C3:D3"/>
    <mergeCell ref="C4:D4"/>
    <mergeCell ref="A88:G88"/>
    <mergeCell ref="C90:D90"/>
    <mergeCell ref="C91:D91"/>
  </mergeCells>
  <printOptions headings="false" gridLines="false" gridLinesSet="true" horizontalCentered="true" verticalCentered="false"/>
  <pageMargins left="0.984027777777778" right="0.747916666666667" top="0.984027777777778" bottom="0.747916666666667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4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9:00:39Z</dcterms:created>
  <dc:creator>maticnadt</dc:creator>
  <dc:description/>
  <dc:language>en-US</dc:language>
  <cp:lastModifiedBy>Marija Herakovic</cp:lastModifiedBy>
  <cp:lastPrinted>2002-11-28T12:56:36Z</cp:lastPrinted>
  <dcterms:modified xsi:type="dcterms:W3CDTF">2002-11-28T12:57:07Z</dcterms:modified>
  <cp:revision>0</cp:revision>
  <dc:subject/>
  <dc:title/>
</cp:coreProperties>
</file>